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3  ZBIRKA KNJIŽNIČNEGA GRADIVA (2001)</t>
  </si>
  <si>
    <t xml:space="preserve">knjige, brošure </t>
  </si>
  <si>
    <t xml:space="preserve">serijske publikacije </t>
  </si>
  <si>
    <t xml:space="preserve">v slov.</t>
  </si>
  <si>
    <t xml:space="preserve">v drugih</t>
  </si>
  <si>
    <t xml:space="preserve">za</t>
  </si>
  <si>
    <t xml:space="preserve">regije in kraji</t>
  </si>
  <si>
    <t xml:space="preserve">jeziku</t>
  </si>
  <si>
    <t xml:space="preserve">jezikih</t>
  </si>
  <si>
    <t xml:space="preserve">SKUPAJ</t>
  </si>
  <si>
    <t xml:space="preserve">mladino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3   ZBIRKA KNJIŽNIČNEGA GRADIVA (2001)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7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9.28"/>
    <col collapsed="false" customWidth="true" hidden="false" outlineLevel="0" max="9" min="7" style="0" width="7.85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</row>
    <row r="3" customFormat="false" ht="11.45" hidden="false" customHeight="true" outlineLevel="0" collapsed="false">
      <c r="A3" s="3"/>
      <c r="B3" s="4"/>
      <c r="C3" s="5" t="s">
        <v>1</v>
      </c>
      <c r="D3" s="5"/>
      <c r="E3" s="5"/>
      <c r="F3" s="5"/>
      <c r="G3" s="6" t="s">
        <v>2</v>
      </c>
      <c r="H3" s="6"/>
      <c r="I3" s="6"/>
      <c r="J3" s="6"/>
    </row>
    <row r="4" customFormat="false" ht="11.45" hidden="false" customHeight="true" outlineLevel="0" collapsed="false">
      <c r="A4" s="7"/>
      <c r="B4" s="4"/>
      <c r="C4" s="8" t="s">
        <v>3</v>
      </c>
      <c r="D4" s="7" t="s">
        <v>4</v>
      </c>
      <c r="E4" s="4"/>
      <c r="F4" s="9" t="s">
        <v>5</v>
      </c>
      <c r="G4" s="10" t="s">
        <v>3</v>
      </c>
      <c r="H4" s="8" t="s">
        <v>4</v>
      </c>
      <c r="I4" s="4"/>
      <c r="J4" s="11" t="s">
        <v>5</v>
      </c>
    </row>
    <row r="5" customFormat="false" ht="11.45" hidden="false" customHeight="true" outlineLevel="0" collapsed="false">
      <c r="A5" s="12"/>
      <c r="B5" s="13" t="s">
        <v>6</v>
      </c>
      <c r="C5" s="14" t="s">
        <v>7</v>
      </c>
      <c r="D5" s="12" t="s">
        <v>8</v>
      </c>
      <c r="E5" s="13" t="s">
        <v>9</v>
      </c>
      <c r="F5" s="14" t="s">
        <v>10</v>
      </c>
      <c r="G5" s="13" t="s">
        <v>7</v>
      </c>
      <c r="H5" s="14" t="s">
        <v>8</v>
      </c>
      <c r="I5" s="13" t="s">
        <v>9</v>
      </c>
      <c r="J5" s="15" t="s">
        <v>10</v>
      </c>
    </row>
    <row r="6" customFormat="false" ht="11.45" hidden="false" customHeight="true" outlineLevel="0" collapsed="false">
      <c r="A6" s="13"/>
      <c r="B6" s="16" t="s">
        <v>11</v>
      </c>
      <c r="C6" s="17"/>
      <c r="D6" s="17"/>
      <c r="E6" s="17"/>
      <c r="F6" s="17"/>
      <c r="G6" s="17"/>
      <c r="H6" s="17"/>
      <c r="I6" s="17"/>
      <c r="J6" s="17"/>
    </row>
    <row r="7" customFormat="false" ht="11.45" hidden="false" customHeight="true" outlineLevel="0" collapsed="false">
      <c r="A7" s="6" t="s">
        <v>12</v>
      </c>
      <c r="B7" s="18" t="s">
        <v>13</v>
      </c>
      <c r="C7" s="19" t="n">
        <v>309589</v>
      </c>
      <c r="D7" s="19" t="n">
        <v>32019</v>
      </c>
      <c r="E7" s="19" t="n">
        <f aca="false">C7+D7</f>
        <v>341608</v>
      </c>
      <c r="F7" s="19" t="n">
        <v>58040</v>
      </c>
      <c r="G7" s="19" t="n">
        <v>28315</v>
      </c>
      <c r="H7" s="19" t="n">
        <v>3469</v>
      </c>
      <c r="I7" s="19" t="n">
        <f aca="false">G7+H7</f>
        <v>31784</v>
      </c>
      <c r="J7" s="19" t="n">
        <v>879</v>
      </c>
    </row>
    <row r="8" customFormat="false" ht="11.45" hidden="false" customHeight="true" outlineLevel="0" collapsed="false">
      <c r="A8" s="6" t="s">
        <v>14</v>
      </c>
      <c r="B8" s="18" t="s">
        <v>15</v>
      </c>
      <c r="C8" s="19" t="n">
        <v>94360</v>
      </c>
      <c r="D8" s="19" t="n">
        <v>5741</v>
      </c>
      <c r="E8" s="19" t="n">
        <f aca="false">C8+D8</f>
        <v>100101</v>
      </c>
      <c r="F8" s="19" t="n">
        <v>26457</v>
      </c>
      <c r="G8" s="19" t="n">
        <v>435</v>
      </c>
      <c r="H8" s="19" t="n">
        <v>76</v>
      </c>
      <c r="I8" s="19" t="n">
        <f aca="false">G8+H8</f>
        <v>511</v>
      </c>
      <c r="J8" s="19" t="n">
        <v>14</v>
      </c>
    </row>
    <row r="9" customFormat="false" ht="11.45" hidden="false" customHeight="true" outlineLevel="0" collapsed="false">
      <c r="A9" s="6" t="s">
        <v>16</v>
      </c>
      <c r="B9" s="18" t="s">
        <v>17</v>
      </c>
      <c r="C9" s="19" t="n">
        <v>125374</v>
      </c>
      <c r="D9" s="19" t="n">
        <v>5224</v>
      </c>
      <c r="E9" s="19" t="n">
        <f aca="false">C9+D9</f>
        <v>130598</v>
      </c>
      <c r="F9" s="19" t="n">
        <v>28732</v>
      </c>
      <c r="G9" s="19" t="n">
        <v>2165</v>
      </c>
      <c r="H9" s="19" t="n">
        <v>268</v>
      </c>
      <c r="I9" s="19" t="n">
        <f aca="false">G9+H9</f>
        <v>2433</v>
      </c>
      <c r="J9" s="19" t="n">
        <v>365</v>
      </c>
    </row>
    <row r="10" customFormat="false" ht="11.45" hidden="false" customHeight="true" outlineLevel="0" collapsed="false">
      <c r="A10" s="6" t="s">
        <v>18</v>
      </c>
      <c r="B10" s="18" t="s">
        <v>19</v>
      </c>
      <c r="C10" s="19" t="n">
        <v>143969</v>
      </c>
      <c r="D10" s="19" t="n">
        <v>9247</v>
      </c>
      <c r="E10" s="19" t="n">
        <f aca="false">C10+D10</f>
        <v>153216</v>
      </c>
      <c r="F10" s="19" t="n">
        <v>45501</v>
      </c>
      <c r="G10" s="19" t="n">
        <v>3651</v>
      </c>
      <c r="H10" s="19" t="n">
        <v>57</v>
      </c>
      <c r="I10" s="19" t="n">
        <f aca="false">G10+H10</f>
        <v>3708</v>
      </c>
      <c r="J10" s="19" t="n">
        <v>162</v>
      </c>
    </row>
    <row r="11" customFormat="false" ht="11.45" hidden="false" customHeight="true" outlineLevel="0" collapsed="false">
      <c r="A11" s="6" t="s">
        <v>20</v>
      </c>
      <c r="B11" s="18" t="s">
        <v>21</v>
      </c>
      <c r="C11" s="19" t="n">
        <v>47858</v>
      </c>
      <c r="D11" s="19" t="n">
        <v>4589</v>
      </c>
      <c r="E11" s="19" t="n">
        <f aca="false">C11+D11</f>
        <v>52447</v>
      </c>
      <c r="F11" s="19" t="n">
        <v>15560</v>
      </c>
      <c r="G11" s="19" t="n">
        <v>1061</v>
      </c>
      <c r="H11" s="19" t="n">
        <v>200</v>
      </c>
      <c r="I11" s="19" t="n">
        <f aca="false">G11+H11</f>
        <v>1261</v>
      </c>
      <c r="J11" s="19" t="n">
        <v>107</v>
      </c>
    </row>
    <row r="12" customFormat="false" ht="11.45" hidden="false" customHeight="true" outlineLevel="0" collapsed="false">
      <c r="A12" s="6"/>
      <c r="B12" s="20" t="s">
        <v>22</v>
      </c>
      <c r="C12" s="21" t="n">
        <f aca="false">SUM(C7:C11)</f>
        <v>721150</v>
      </c>
      <c r="D12" s="21" t="n">
        <f aca="false">SUM(D7:D11)</f>
        <v>56820</v>
      </c>
      <c r="E12" s="21" t="n">
        <f aca="false">SUM(E7:E11)</f>
        <v>777970</v>
      </c>
      <c r="F12" s="21" t="n">
        <f aca="false">SUM(F7:F11)</f>
        <v>174290</v>
      </c>
      <c r="G12" s="21" t="n">
        <f aca="false">SUM(G7:G11)</f>
        <v>35627</v>
      </c>
      <c r="H12" s="21" t="n">
        <f aca="false">SUM(H7:H11)</f>
        <v>4070</v>
      </c>
      <c r="I12" s="21" t="n">
        <f aca="false">SUM(I7:I11)</f>
        <v>39697</v>
      </c>
      <c r="J12" s="21" t="n">
        <f aca="false">SUM(J7:J11)</f>
        <v>1527</v>
      </c>
    </row>
    <row r="13" customFormat="false" ht="11.45" hidden="false" customHeight="true" outlineLevel="0" collapsed="false">
      <c r="A13" s="22"/>
      <c r="B13" s="23" t="s">
        <v>23</v>
      </c>
      <c r="C13" s="19"/>
      <c r="D13" s="19"/>
      <c r="E13" s="19"/>
      <c r="F13" s="19"/>
      <c r="G13" s="19"/>
      <c r="H13" s="19"/>
      <c r="I13" s="19"/>
      <c r="J13" s="19"/>
    </row>
    <row r="14" customFormat="false" ht="11.45" hidden="false" customHeight="true" outlineLevel="0" collapsed="false">
      <c r="A14" s="6" t="s">
        <v>12</v>
      </c>
      <c r="B14" s="18" t="s">
        <v>24</v>
      </c>
      <c r="C14" s="19" t="n">
        <v>190716</v>
      </c>
      <c r="D14" s="19" t="n">
        <v>16839</v>
      </c>
      <c r="E14" s="19" t="n">
        <f aca="false">C14+D14</f>
        <v>207555</v>
      </c>
      <c r="F14" s="19" t="n">
        <v>61831</v>
      </c>
      <c r="G14" s="19" t="n">
        <v>20071</v>
      </c>
      <c r="H14" s="19" t="n">
        <v>2232</v>
      </c>
      <c r="I14" s="19" t="n">
        <f aca="false">G14+H14</f>
        <v>22303</v>
      </c>
      <c r="J14" s="19" t="n">
        <v>987</v>
      </c>
    </row>
    <row r="15" customFormat="false" ht="11.45" hidden="false" customHeight="true" outlineLevel="0" collapsed="false">
      <c r="A15" s="6" t="s">
        <v>14</v>
      </c>
      <c r="B15" s="18" t="s">
        <v>25</v>
      </c>
      <c r="C15" s="19" t="n">
        <v>48508</v>
      </c>
      <c r="D15" s="19" t="n">
        <v>2989</v>
      </c>
      <c r="E15" s="19" t="n">
        <f aca="false">C15+D15</f>
        <v>51497</v>
      </c>
      <c r="F15" s="19" t="n">
        <v>17835</v>
      </c>
      <c r="G15" s="19" t="n">
        <v>2353</v>
      </c>
      <c r="H15" s="19" t="n">
        <v>159</v>
      </c>
      <c r="I15" s="19" t="n">
        <f aca="false">G15+H15</f>
        <v>2512</v>
      </c>
      <c r="J15" s="19" t="n">
        <v>217</v>
      </c>
    </row>
    <row r="16" customFormat="false" ht="11.45" hidden="false" customHeight="true" outlineLevel="0" collapsed="false">
      <c r="A16" s="6" t="s">
        <v>16</v>
      </c>
      <c r="B16" s="18" t="s">
        <v>26</v>
      </c>
      <c r="C16" s="19" t="n">
        <v>49469</v>
      </c>
      <c r="D16" s="19" t="n">
        <v>1025</v>
      </c>
      <c r="E16" s="19" t="n">
        <f aca="false">C16+D16</f>
        <v>50494</v>
      </c>
      <c r="F16" s="19" t="n">
        <v>18810</v>
      </c>
      <c r="G16" s="19" t="n">
        <v>1021</v>
      </c>
      <c r="H16" s="19" t="n">
        <v>43</v>
      </c>
      <c r="I16" s="19" t="n">
        <f aca="false">G16+H16</f>
        <v>1064</v>
      </c>
      <c r="J16" s="19" t="n">
        <v>98</v>
      </c>
    </row>
    <row r="17" customFormat="false" ht="11.45" hidden="false" customHeight="true" outlineLevel="0" collapsed="false">
      <c r="A17" s="6" t="s">
        <v>18</v>
      </c>
      <c r="B17" s="18" t="s">
        <v>27</v>
      </c>
      <c r="C17" s="19" t="n">
        <v>21072</v>
      </c>
      <c r="D17" s="19" t="n">
        <v>938</v>
      </c>
      <c r="E17" s="19" t="n">
        <f aca="false">C17+D17</f>
        <v>22010</v>
      </c>
      <c r="F17" s="19" t="n">
        <v>7240</v>
      </c>
      <c r="G17" s="19" t="n">
        <v>239</v>
      </c>
      <c r="H17" s="19" t="n">
        <v>31</v>
      </c>
      <c r="I17" s="19" t="n">
        <f aca="false">G17+H17</f>
        <v>270</v>
      </c>
      <c r="J17" s="19" t="n">
        <v>59</v>
      </c>
    </row>
    <row r="18" customFormat="false" ht="11.45" hidden="false" customHeight="true" outlineLevel="0" collapsed="false">
      <c r="A18" s="6"/>
      <c r="B18" s="20" t="s">
        <v>22</v>
      </c>
      <c r="C18" s="21" t="n">
        <f aca="false">SUM(C14:C17)</f>
        <v>309765</v>
      </c>
      <c r="D18" s="21" t="n">
        <f aca="false">SUM(D14:D17)</f>
        <v>21791</v>
      </c>
      <c r="E18" s="21" t="n">
        <f aca="false">SUM(E14:E17)</f>
        <v>331556</v>
      </c>
      <c r="F18" s="21" t="n">
        <f aca="false">SUM(F14:F17)</f>
        <v>105716</v>
      </c>
      <c r="G18" s="21" t="n">
        <f aca="false">SUM(G14:G17)</f>
        <v>23684</v>
      </c>
      <c r="H18" s="21" t="n">
        <f aca="false">SUM(H14:H17)</f>
        <v>2465</v>
      </c>
      <c r="I18" s="21" t="n">
        <f aca="false">SUM(I14:I17)</f>
        <v>26149</v>
      </c>
      <c r="J18" s="21" t="n">
        <f aca="false">SUM(J14:J17)</f>
        <v>1361</v>
      </c>
    </row>
    <row r="19" customFormat="false" ht="11.45" hidden="false" customHeight="true" outlineLevel="0" collapsed="false">
      <c r="A19" s="6"/>
      <c r="B19" s="23" t="s">
        <v>28</v>
      </c>
      <c r="C19" s="19"/>
      <c r="D19" s="19"/>
      <c r="E19" s="19"/>
      <c r="F19" s="19"/>
      <c r="G19" s="19"/>
      <c r="H19" s="19"/>
      <c r="I19" s="19"/>
      <c r="J19" s="19"/>
    </row>
    <row r="20" customFormat="false" ht="11.45" hidden="false" customHeight="true" outlineLevel="0" collapsed="false">
      <c r="A20" s="6" t="s">
        <v>12</v>
      </c>
      <c r="B20" s="18" t="s">
        <v>29</v>
      </c>
      <c r="C20" s="19" t="n">
        <v>209421</v>
      </c>
      <c r="D20" s="19" t="n">
        <v>41623</v>
      </c>
      <c r="E20" s="19" t="n">
        <f aca="false">C20+D20</f>
        <v>251044</v>
      </c>
      <c r="F20" s="19" t="n">
        <v>62859</v>
      </c>
      <c r="G20" s="19" t="n">
        <v>7082</v>
      </c>
      <c r="H20" s="19" t="n">
        <v>1087</v>
      </c>
      <c r="I20" s="19" t="n">
        <f aca="false">G20+H20</f>
        <v>8169</v>
      </c>
      <c r="J20" s="19" t="n">
        <v>259</v>
      </c>
    </row>
    <row r="21" customFormat="false" ht="11.45" hidden="false" customHeight="true" outlineLevel="0" collapsed="false">
      <c r="A21" s="6" t="s">
        <v>14</v>
      </c>
      <c r="B21" s="18" t="s">
        <v>30</v>
      </c>
      <c r="C21" s="19" t="n">
        <v>71484</v>
      </c>
      <c r="D21" s="19" t="n">
        <v>31106</v>
      </c>
      <c r="E21" s="19" t="n">
        <f aca="false">C21+D21</f>
        <v>102590</v>
      </c>
      <c r="F21" s="19" t="n">
        <v>59084</v>
      </c>
      <c r="G21" s="19" t="n">
        <v>590</v>
      </c>
      <c r="H21" s="19" t="n">
        <v>200</v>
      </c>
      <c r="I21" s="19" t="n">
        <f aca="false">G21+H21</f>
        <v>790</v>
      </c>
      <c r="J21" s="19"/>
    </row>
    <row r="22" customFormat="false" ht="11.45" hidden="false" customHeight="true" outlineLevel="0" collapsed="false">
      <c r="A22" s="6"/>
      <c r="B22" s="20" t="s">
        <v>22</v>
      </c>
      <c r="C22" s="21" t="n">
        <f aca="false">SUM(C20:C21)</f>
        <v>280905</v>
      </c>
      <c r="D22" s="21" t="n">
        <f aca="false">SUM(D20:D21)</f>
        <v>72729</v>
      </c>
      <c r="E22" s="21" t="n">
        <f aca="false">SUM(E20:E21)</f>
        <v>353634</v>
      </c>
      <c r="F22" s="21" t="n">
        <f aca="false">SUM(F20:F21)</f>
        <v>121943</v>
      </c>
      <c r="G22" s="21" t="n">
        <f aca="false">SUM(G20:G21)</f>
        <v>7672</v>
      </c>
      <c r="H22" s="21" t="n">
        <f aca="false">SUM(H20:H21)</f>
        <v>1287</v>
      </c>
      <c r="I22" s="21" t="n">
        <f aca="false">SUM(I20:I21)</f>
        <v>8959</v>
      </c>
      <c r="J22" s="21" t="n">
        <f aca="false">SUM(J20:J21)</f>
        <v>259</v>
      </c>
    </row>
    <row r="23" customFormat="false" ht="11.45" hidden="false" customHeight="true" outlineLevel="0" collapsed="false">
      <c r="A23" s="6"/>
      <c r="B23" s="23" t="s">
        <v>31</v>
      </c>
      <c r="C23" s="24"/>
      <c r="D23" s="24"/>
      <c r="E23" s="24"/>
      <c r="F23" s="24"/>
      <c r="G23" s="24"/>
      <c r="H23" s="24"/>
      <c r="I23" s="24"/>
      <c r="J23" s="24"/>
    </row>
    <row r="24" customFormat="false" ht="11.45" hidden="false" customHeight="true" outlineLevel="0" collapsed="false">
      <c r="A24" s="6" t="s">
        <v>12</v>
      </c>
      <c r="B24" s="18" t="s">
        <v>32</v>
      </c>
      <c r="C24" s="19" t="n">
        <v>395589</v>
      </c>
      <c r="D24" s="19" t="n">
        <v>28544</v>
      </c>
      <c r="E24" s="19" t="n">
        <f aca="false">C24+D24</f>
        <v>424133</v>
      </c>
      <c r="F24" s="19" t="n">
        <v>142596</v>
      </c>
      <c r="G24" s="19" t="n">
        <v>5154</v>
      </c>
      <c r="H24" s="19" t="n">
        <v>1077</v>
      </c>
      <c r="I24" s="19" t="n">
        <f aca="false">G24+H24</f>
        <v>6231</v>
      </c>
      <c r="J24" s="19" t="n">
        <v>762</v>
      </c>
    </row>
    <row r="25" customFormat="false" ht="11.45" hidden="false" customHeight="true" outlineLevel="0" collapsed="false">
      <c r="A25" s="6" t="s">
        <v>14</v>
      </c>
      <c r="B25" s="18" t="s">
        <v>33</v>
      </c>
      <c r="C25" s="19" t="n">
        <v>38017</v>
      </c>
      <c r="D25" s="19" t="n">
        <v>1625</v>
      </c>
      <c r="E25" s="19" t="n">
        <f aca="false">C25+D25</f>
        <v>39642</v>
      </c>
      <c r="F25" s="19" t="n">
        <v>3006</v>
      </c>
      <c r="G25" s="19" t="n">
        <v>432</v>
      </c>
      <c r="H25" s="19" t="n">
        <v>79</v>
      </c>
      <c r="I25" s="19" t="n">
        <f aca="false">G25+H25</f>
        <v>511</v>
      </c>
      <c r="J25" s="19" t="n">
        <v>90</v>
      </c>
    </row>
    <row r="26" customFormat="false" ht="11.45" hidden="false" customHeight="true" outlineLevel="0" collapsed="false">
      <c r="A26" s="6" t="s">
        <v>16</v>
      </c>
      <c r="B26" s="18" t="s">
        <v>34</v>
      </c>
      <c r="C26" s="19" t="n">
        <v>103242</v>
      </c>
      <c r="D26" s="19" t="n">
        <v>4408</v>
      </c>
      <c r="E26" s="19" t="n">
        <f aca="false">C26+D26</f>
        <v>107650</v>
      </c>
      <c r="F26" s="19" t="n">
        <v>28226</v>
      </c>
      <c r="G26" s="19" t="n">
        <v>1015</v>
      </c>
      <c r="H26" s="19" t="n">
        <v>91</v>
      </c>
      <c r="I26" s="19" t="n">
        <f aca="false">G26+H26</f>
        <v>1106</v>
      </c>
      <c r="J26" s="19" t="n">
        <v>170</v>
      </c>
    </row>
    <row r="27" customFormat="false" ht="11.45" hidden="false" customHeight="true" outlineLevel="0" collapsed="false">
      <c r="A27" s="6" t="s">
        <v>18</v>
      </c>
      <c r="B27" s="18" t="s">
        <v>35</v>
      </c>
      <c r="C27" s="19" t="n">
        <v>42081</v>
      </c>
      <c r="D27" s="19" t="n">
        <v>1615</v>
      </c>
      <c r="E27" s="19" t="n">
        <f aca="false">C27+D27</f>
        <v>43696</v>
      </c>
      <c r="F27" s="19" t="n">
        <v>10963</v>
      </c>
      <c r="G27" s="19" t="n">
        <v>3</v>
      </c>
      <c r="H27" s="19" t="n">
        <v>9</v>
      </c>
      <c r="I27" s="19" t="n">
        <f aca="false">G27+H27</f>
        <v>12</v>
      </c>
      <c r="J27" s="19"/>
    </row>
    <row r="28" customFormat="false" ht="11.45" hidden="false" customHeight="true" outlineLevel="0" collapsed="false">
      <c r="A28" s="6" t="s">
        <v>20</v>
      </c>
      <c r="B28" s="18" t="s">
        <v>36</v>
      </c>
      <c r="C28" s="19" t="n">
        <v>54582</v>
      </c>
      <c r="D28" s="19" t="n">
        <v>3548</v>
      </c>
      <c r="E28" s="19" t="n">
        <f aca="false">C28+D28</f>
        <v>58130</v>
      </c>
      <c r="F28" s="19" t="n">
        <v>17236</v>
      </c>
      <c r="G28" s="19" t="n">
        <v>1096</v>
      </c>
      <c r="H28" s="19" t="n">
        <v>50</v>
      </c>
      <c r="I28" s="19" t="n">
        <f aca="false">G28+H28</f>
        <v>1146</v>
      </c>
      <c r="J28" s="19" t="n">
        <v>367</v>
      </c>
    </row>
    <row r="29" s="28" customFormat="true" ht="11.45" hidden="false" customHeight="true" outlineLevel="0" collapsed="false">
      <c r="A29" s="25"/>
      <c r="B29" s="26" t="s">
        <v>22</v>
      </c>
      <c r="C29" s="27" t="n">
        <f aca="false">SUM(C24:C28)</f>
        <v>633511</v>
      </c>
      <c r="D29" s="27" t="n">
        <f aca="false">SUM(D24:D28)</f>
        <v>39740</v>
      </c>
      <c r="E29" s="27" t="n">
        <f aca="false">SUM(E24:E28)</f>
        <v>673251</v>
      </c>
      <c r="F29" s="27" t="n">
        <f aca="false">SUM(F24:F28)</f>
        <v>202027</v>
      </c>
      <c r="G29" s="27" t="n">
        <f aca="false">SUM(G24:G28)</f>
        <v>7700</v>
      </c>
      <c r="H29" s="27" t="n">
        <f aca="false">SUM(H24:H28)</f>
        <v>1306</v>
      </c>
      <c r="I29" s="27" t="n">
        <f aca="false">SUM(I24:I28)</f>
        <v>9006</v>
      </c>
      <c r="J29" s="27" t="n">
        <f aca="false">SUM(J24:J28)</f>
        <v>1389</v>
      </c>
    </row>
    <row r="30" customFormat="false" ht="11.45" hidden="false" customHeight="true" outlineLevel="0" collapsed="false">
      <c r="A30" s="22"/>
      <c r="B30" s="23" t="s">
        <v>37</v>
      </c>
      <c r="C30" s="24"/>
      <c r="D30" s="24"/>
      <c r="E30" s="24"/>
      <c r="F30" s="24"/>
      <c r="G30" s="24"/>
      <c r="H30" s="24"/>
      <c r="I30" s="24"/>
      <c r="J30" s="24"/>
    </row>
    <row r="31" customFormat="false" ht="11.45" hidden="false" customHeight="true" outlineLevel="0" collapsed="false">
      <c r="A31" s="6" t="s">
        <v>12</v>
      </c>
      <c r="B31" s="18" t="s">
        <v>38</v>
      </c>
      <c r="C31" s="19" t="n">
        <v>213455</v>
      </c>
      <c r="D31" s="19" t="n">
        <v>48232</v>
      </c>
      <c r="E31" s="19" t="n">
        <f aca="false">C31+D31</f>
        <v>261687</v>
      </c>
      <c r="F31" s="19" t="n">
        <v>55140</v>
      </c>
      <c r="G31" s="19" t="n">
        <v>4953</v>
      </c>
      <c r="H31" s="19" t="n">
        <v>1636</v>
      </c>
      <c r="I31" s="19" t="n">
        <f aca="false">G31+H31</f>
        <v>6589</v>
      </c>
      <c r="J31" s="19"/>
    </row>
    <row r="32" customFormat="false" ht="11.45" hidden="false" customHeight="true" outlineLevel="0" collapsed="false">
      <c r="A32" s="6" t="s">
        <v>14</v>
      </c>
      <c r="B32" s="18" t="s">
        <v>39</v>
      </c>
      <c r="C32" s="19" t="n">
        <v>15153</v>
      </c>
      <c r="D32" s="19" t="n">
        <v>1666</v>
      </c>
      <c r="E32" s="29" t="n">
        <f aca="false">C32+D32</f>
        <v>16819</v>
      </c>
      <c r="F32" s="19" t="n">
        <v>5694</v>
      </c>
      <c r="G32" s="19" t="n">
        <v>797</v>
      </c>
      <c r="H32" s="19" t="n">
        <v>96</v>
      </c>
      <c r="I32" s="19" t="n">
        <f aca="false">G32+H32</f>
        <v>893</v>
      </c>
      <c r="J32" s="19" t="n">
        <v>135</v>
      </c>
    </row>
    <row r="33" s="28" customFormat="true" ht="11.45" hidden="false" customHeight="true" outlineLevel="0" collapsed="false">
      <c r="A33" s="25"/>
      <c r="B33" s="26" t="s">
        <v>22</v>
      </c>
      <c r="C33" s="27" t="n">
        <f aca="false">SUM(C31:C32)</f>
        <v>228608</v>
      </c>
      <c r="D33" s="27" t="n">
        <f aca="false">SUM(D31:D32)</f>
        <v>49898</v>
      </c>
      <c r="E33" s="27" t="n">
        <f aca="false">SUM(E31:E32)</f>
        <v>278506</v>
      </c>
      <c r="F33" s="27" t="n">
        <f aca="false">SUM(F31:F32)</f>
        <v>60834</v>
      </c>
      <c r="G33" s="27" t="n">
        <f aca="false">SUM(G31:G32)</f>
        <v>5750</v>
      </c>
      <c r="H33" s="27" t="n">
        <f aca="false">SUM(H31:H32)</f>
        <v>1732</v>
      </c>
      <c r="I33" s="27" t="n">
        <f aca="false">SUM(I31:I32)</f>
        <v>7482</v>
      </c>
      <c r="J33" s="27" t="n">
        <f aca="false">SUM(J31:J32)</f>
        <v>135</v>
      </c>
    </row>
    <row r="34" customFormat="false" ht="11.45" hidden="false" customHeight="true" outlineLevel="0" collapsed="false">
      <c r="A34" s="6"/>
      <c r="B34" s="23" t="s">
        <v>40</v>
      </c>
      <c r="C34" s="19"/>
      <c r="D34" s="19"/>
      <c r="E34" s="19"/>
      <c r="F34" s="19"/>
      <c r="G34" s="19"/>
      <c r="H34" s="19"/>
      <c r="I34" s="19"/>
      <c r="J34" s="19"/>
    </row>
    <row r="35" customFormat="false" ht="11.45" hidden="false" customHeight="true" outlineLevel="0" collapsed="false">
      <c r="A35" s="6" t="s">
        <v>41</v>
      </c>
      <c r="B35" s="18" t="s">
        <v>42</v>
      </c>
      <c r="C35" s="19" t="n">
        <v>301954</v>
      </c>
      <c r="D35" s="19" t="n">
        <v>5951</v>
      </c>
      <c r="E35" s="19" t="n">
        <f aca="false">C35+D35</f>
        <v>307905</v>
      </c>
      <c r="F35" s="19" t="n">
        <v>54763</v>
      </c>
      <c r="G35" s="19" t="n">
        <v>24790</v>
      </c>
      <c r="H35" s="19" t="n">
        <v>335</v>
      </c>
      <c r="I35" s="19" t="n">
        <f aca="false">G35+H35</f>
        <v>25125</v>
      </c>
      <c r="J35" s="19" t="n">
        <v>309</v>
      </c>
    </row>
    <row r="36" customFormat="false" ht="11.45" hidden="false" customHeight="true" outlineLevel="0" collapsed="false">
      <c r="A36" s="25" t="s">
        <v>14</v>
      </c>
      <c r="B36" s="30" t="s">
        <v>43</v>
      </c>
      <c r="C36" s="19" t="n">
        <v>45485</v>
      </c>
      <c r="D36" s="19" t="n">
        <v>884</v>
      </c>
      <c r="E36" s="19" t="n">
        <f aca="false">C36+D36</f>
        <v>46369</v>
      </c>
      <c r="F36" s="19" t="n">
        <v>22116</v>
      </c>
      <c r="G36" s="19" t="n">
        <v>35</v>
      </c>
      <c r="H36" s="19" t="n">
        <v>0</v>
      </c>
      <c r="I36" s="19" t="n">
        <f aca="false">G36+H36</f>
        <v>35</v>
      </c>
      <c r="J36" s="19" t="n">
        <v>2</v>
      </c>
    </row>
    <row r="37" customFormat="false" ht="11.45" hidden="false" customHeight="true" outlineLevel="0" collapsed="false">
      <c r="A37" s="6" t="s">
        <v>16</v>
      </c>
      <c r="B37" s="18" t="s">
        <v>44</v>
      </c>
      <c r="C37" s="19" t="n">
        <v>80269</v>
      </c>
      <c r="D37" s="19" t="n">
        <v>2068</v>
      </c>
      <c r="E37" s="19" t="n">
        <f aca="false">C37+D37</f>
        <v>82337</v>
      </c>
      <c r="F37" s="19" t="n">
        <v>28287</v>
      </c>
      <c r="G37" s="19" t="n">
        <v>1136</v>
      </c>
      <c r="H37" s="19" t="n">
        <v>220</v>
      </c>
      <c r="I37" s="19" t="n">
        <f aca="false">G37+H37</f>
        <v>1356</v>
      </c>
      <c r="J37" s="19" t="n">
        <v>127</v>
      </c>
    </row>
    <row r="38" customFormat="false" ht="11.45" hidden="false" customHeight="true" outlineLevel="0" collapsed="false">
      <c r="A38" s="6" t="s">
        <v>18</v>
      </c>
      <c r="B38" s="18" t="s">
        <v>45</v>
      </c>
      <c r="C38" s="19" t="n">
        <v>137643</v>
      </c>
      <c r="D38" s="19" t="n">
        <v>4710</v>
      </c>
      <c r="E38" s="19" t="n">
        <f aca="false">C38+D38</f>
        <v>142353</v>
      </c>
      <c r="F38" s="19" t="n">
        <v>51437</v>
      </c>
      <c r="G38" s="19" t="n">
        <v>1510</v>
      </c>
      <c r="H38" s="19" t="n">
        <v>87</v>
      </c>
      <c r="I38" s="19" t="n">
        <f aca="false">G38+H38</f>
        <v>1597</v>
      </c>
      <c r="J38" s="19" t="n">
        <v>117</v>
      </c>
    </row>
    <row r="39" customFormat="false" ht="11.45" hidden="false" customHeight="true" outlineLevel="0" collapsed="false">
      <c r="A39" s="6" t="s">
        <v>20</v>
      </c>
      <c r="B39" s="30" t="s">
        <v>46</v>
      </c>
      <c r="C39" s="19" t="n">
        <v>81537</v>
      </c>
      <c r="D39" s="19" t="n">
        <v>4874</v>
      </c>
      <c r="E39" s="19" t="n">
        <f aca="false">C39+D39</f>
        <v>86411</v>
      </c>
      <c r="F39" s="19" t="n">
        <v>25991</v>
      </c>
      <c r="G39" s="19" t="n">
        <v>836</v>
      </c>
      <c r="H39" s="19" t="n">
        <v>1</v>
      </c>
      <c r="I39" s="19" t="n">
        <f aca="false">G39+H39</f>
        <v>837</v>
      </c>
      <c r="J39" s="19" t="n">
        <v>108</v>
      </c>
    </row>
    <row r="40" customFormat="false" ht="11.45" hidden="false" customHeight="true" outlineLevel="0" collapsed="false">
      <c r="A40" s="6" t="n">
        <v>6</v>
      </c>
      <c r="B40" s="18" t="s">
        <v>47</v>
      </c>
      <c r="C40" s="19" t="n">
        <v>33194</v>
      </c>
      <c r="D40" s="19" t="n">
        <v>2007</v>
      </c>
      <c r="E40" s="19" t="n">
        <f aca="false">C40+D40</f>
        <v>35201</v>
      </c>
      <c r="F40" s="19" t="n">
        <v>9128</v>
      </c>
      <c r="G40" s="19" t="n">
        <v>454</v>
      </c>
      <c r="H40" s="19" t="n">
        <v>78</v>
      </c>
      <c r="I40" s="19" t="n">
        <f aca="false">G40+H40</f>
        <v>532</v>
      </c>
      <c r="J40" s="19" t="n">
        <v>121</v>
      </c>
    </row>
    <row r="41" customFormat="false" ht="11.45" hidden="false" customHeight="true" outlineLevel="0" collapsed="false">
      <c r="A41" s="6" t="s">
        <v>48</v>
      </c>
      <c r="B41" s="18" t="s">
        <v>49</v>
      </c>
      <c r="C41" s="19" t="n">
        <v>52925</v>
      </c>
      <c r="D41" s="19" t="n">
        <v>2375</v>
      </c>
      <c r="E41" s="19" t="n">
        <f aca="false">C41+D41</f>
        <v>55300</v>
      </c>
      <c r="F41" s="19" t="n">
        <v>18445</v>
      </c>
      <c r="G41" s="19" t="n">
        <v>650</v>
      </c>
      <c r="H41" s="19" t="n">
        <v>145</v>
      </c>
      <c r="I41" s="19" t="n">
        <f aca="false">G41+H41</f>
        <v>795</v>
      </c>
      <c r="J41" s="19" t="n">
        <v>139</v>
      </c>
    </row>
    <row r="42" customFormat="false" ht="11.45" hidden="false" customHeight="true" outlineLevel="0" collapsed="false">
      <c r="A42" s="6" t="s">
        <v>50</v>
      </c>
      <c r="B42" s="18" t="s">
        <v>51</v>
      </c>
      <c r="C42" s="19" t="n">
        <v>55930</v>
      </c>
      <c r="D42" s="19" t="n">
        <v>1100</v>
      </c>
      <c r="E42" s="19" t="n">
        <f aca="false">C42+D42</f>
        <v>57030</v>
      </c>
      <c r="F42" s="19" t="n">
        <v>19012</v>
      </c>
      <c r="G42" s="19" t="n">
        <v>1154</v>
      </c>
      <c r="H42" s="19" t="n">
        <v>132</v>
      </c>
      <c r="I42" s="19" t="n">
        <f aca="false">G42+H42</f>
        <v>1286</v>
      </c>
      <c r="J42" s="19" t="n">
        <v>144</v>
      </c>
    </row>
    <row r="43" customFormat="false" ht="11.45" hidden="false" customHeight="true" outlineLevel="0" collapsed="false">
      <c r="A43" s="6" t="s">
        <v>52</v>
      </c>
      <c r="B43" s="18" t="s">
        <v>53</v>
      </c>
      <c r="C43" s="29" t="n">
        <v>51258</v>
      </c>
      <c r="D43" s="29" t="n">
        <v>2232</v>
      </c>
      <c r="E43" s="19" t="n">
        <f aca="false">C43+D43</f>
        <v>53490</v>
      </c>
      <c r="F43" s="29" t="n">
        <v>18395</v>
      </c>
      <c r="G43" s="29" t="n">
        <v>943</v>
      </c>
      <c r="H43" s="29" t="n">
        <v>145</v>
      </c>
      <c r="I43" s="19" t="n">
        <f aca="false">G43+H43</f>
        <v>1088</v>
      </c>
      <c r="J43" s="29" t="n">
        <v>154</v>
      </c>
    </row>
    <row r="44" customFormat="false" ht="11.45" hidden="false" customHeight="true" outlineLevel="0" collapsed="false">
      <c r="A44" s="6" t="s">
        <v>54</v>
      </c>
      <c r="B44" s="18" t="s">
        <v>55</v>
      </c>
      <c r="C44" s="19" t="n">
        <v>51898</v>
      </c>
      <c r="D44" s="19" t="n">
        <v>1333</v>
      </c>
      <c r="E44" s="19" t="n">
        <f aca="false">C44+D44</f>
        <v>53231</v>
      </c>
      <c r="F44" s="19" t="n">
        <v>17743</v>
      </c>
      <c r="G44" s="19" t="n">
        <v>99</v>
      </c>
      <c r="H44" s="19" t="n">
        <v>1</v>
      </c>
      <c r="I44" s="19" t="n">
        <f aca="false">G44+H44</f>
        <v>100</v>
      </c>
      <c r="J44" s="19" t="n">
        <v>10</v>
      </c>
    </row>
    <row r="45" customFormat="false" ht="11.45" hidden="false" customHeight="true" outlineLevel="0" collapsed="false">
      <c r="A45" s="6" t="s">
        <v>56</v>
      </c>
      <c r="B45" s="18" t="s">
        <v>57</v>
      </c>
      <c r="C45" s="19" t="n">
        <v>45657</v>
      </c>
      <c r="D45" s="19" t="n">
        <v>2424</v>
      </c>
      <c r="E45" s="19" t="n">
        <f aca="false">C45+D45</f>
        <v>48081</v>
      </c>
      <c r="F45" s="19" t="n">
        <v>18448</v>
      </c>
      <c r="G45" s="19" t="n">
        <v>472</v>
      </c>
      <c r="H45" s="19" t="n">
        <v>42</v>
      </c>
      <c r="I45" s="19" t="n">
        <f aca="false">G45+H45</f>
        <v>514</v>
      </c>
      <c r="J45" s="19" t="n">
        <v>65</v>
      </c>
    </row>
    <row r="46" customFormat="false" ht="11.45" hidden="false" customHeight="true" outlineLevel="0" collapsed="false">
      <c r="A46" s="6"/>
      <c r="B46" s="20" t="s">
        <v>22</v>
      </c>
      <c r="C46" s="21" t="n">
        <f aca="false">SUM(C35:C45)</f>
        <v>937750</v>
      </c>
      <c r="D46" s="21" t="n">
        <f aca="false">SUM(D35:D45)</f>
        <v>29958</v>
      </c>
      <c r="E46" s="21" t="n">
        <f aca="false">SUM(E35:E45)</f>
        <v>967708</v>
      </c>
      <c r="F46" s="21" t="n">
        <f aca="false">SUM(F35:F45)</f>
        <v>283765</v>
      </c>
      <c r="G46" s="21" t="n">
        <f aca="false">SUM(G35:G45)</f>
        <v>32079</v>
      </c>
      <c r="H46" s="21" t="n">
        <f aca="false">SUM(H35:H45)</f>
        <v>1186</v>
      </c>
      <c r="I46" s="21" t="n">
        <f aca="false">SUM(I35:I45)</f>
        <v>33265</v>
      </c>
      <c r="J46" s="21" t="n">
        <f aca="false">SUM(J35:J45)</f>
        <v>1296</v>
      </c>
    </row>
    <row r="47" customFormat="false" ht="11.45" hidden="false" customHeight="true" outlineLevel="0" collapsed="false">
      <c r="A47" s="6"/>
      <c r="B47" s="23" t="s">
        <v>58</v>
      </c>
      <c r="C47" s="19"/>
      <c r="D47" s="19"/>
      <c r="E47" s="19"/>
      <c r="F47" s="19"/>
      <c r="G47" s="19"/>
      <c r="H47" s="19"/>
      <c r="I47" s="19"/>
      <c r="J47" s="19"/>
    </row>
    <row r="48" customFormat="false" ht="11.45" hidden="false" customHeight="true" outlineLevel="0" collapsed="false">
      <c r="A48" s="6" t="s">
        <v>12</v>
      </c>
      <c r="B48" s="30" t="s">
        <v>59</v>
      </c>
      <c r="C48" s="19" t="n">
        <v>157337</v>
      </c>
      <c r="D48" s="19" t="n">
        <v>12572</v>
      </c>
      <c r="E48" s="19" t="n">
        <f aca="false">C48+D48</f>
        <v>169909</v>
      </c>
      <c r="F48" s="19" t="n">
        <v>46403</v>
      </c>
      <c r="G48" s="19" t="n">
        <v>2218</v>
      </c>
      <c r="H48" s="19" t="n">
        <v>422</v>
      </c>
      <c r="I48" s="19" t="n">
        <f aca="false">G48+H48</f>
        <v>2640</v>
      </c>
      <c r="J48" s="19" t="n">
        <v>442</v>
      </c>
    </row>
    <row r="49" customFormat="false" ht="11.45" hidden="false" customHeight="true" outlineLevel="0" collapsed="false">
      <c r="A49" s="6" t="s">
        <v>14</v>
      </c>
      <c r="B49" s="18" t="s">
        <v>60</v>
      </c>
      <c r="C49" s="19" t="n">
        <v>188988</v>
      </c>
      <c r="D49" s="19" t="n">
        <v>48459</v>
      </c>
      <c r="E49" s="19" t="n">
        <f aca="false">C49+D49</f>
        <v>237447</v>
      </c>
      <c r="F49" s="19" t="n">
        <v>61090</v>
      </c>
      <c r="G49" s="19" t="n">
        <v>4475</v>
      </c>
      <c r="H49" s="19" t="n">
        <v>422</v>
      </c>
      <c r="I49" s="19" t="n">
        <f aca="false">G49+H49</f>
        <v>4897</v>
      </c>
      <c r="J49" s="19" t="n">
        <v>509</v>
      </c>
    </row>
    <row r="50" customFormat="false" ht="11.45" hidden="false" customHeight="true" outlineLevel="0" collapsed="false">
      <c r="A50" s="6" t="s">
        <v>16</v>
      </c>
      <c r="B50" s="18" t="s">
        <v>61</v>
      </c>
      <c r="C50" s="19" t="n">
        <v>163484</v>
      </c>
      <c r="D50" s="19" t="n">
        <v>13369</v>
      </c>
      <c r="E50" s="19" t="n">
        <f aca="false">C50+D50</f>
        <v>176853</v>
      </c>
      <c r="F50" s="19" t="n">
        <v>59611</v>
      </c>
      <c r="G50" s="19" t="n">
        <v>1969</v>
      </c>
      <c r="H50" s="19" t="n">
        <v>306</v>
      </c>
      <c r="I50" s="19" t="n">
        <f aca="false">G50+H50</f>
        <v>2275</v>
      </c>
      <c r="J50" s="19" t="n">
        <v>43</v>
      </c>
    </row>
    <row r="51" customFormat="false" ht="11.45" hidden="false" customHeight="true" outlineLevel="0" collapsed="false">
      <c r="A51" s="6" t="s">
        <v>18</v>
      </c>
      <c r="B51" s="18" t="s">
        <v>62</v>
      </c>
      <c r="C51" s="19" t="n">
        <v>185450</v>
      </c>
      <c r="D51" s="19" t="n">
        <v>18907</v>
      </c>
      <c r="E51" s="19" t="n">
        <f aca="false">C51+D51</f>
        <v>204357</v>
      </c>
      <c r="F51" s="19" t="n">
        <v>62325</v>
      </c>
      <c r="G51" s="19" t="n">
        <v>979</v>
      </c>
      <c r="H51" s="19" t="n">
        <v>300</v>
      </c>
      <c r="I51" s="19" t="n">
        <f aca="false">G51+H51</f>
        <v>1279</v>
      </c>
      <c r="J51" s="19" t="n">
        <v>161</v>
      </c>
    </row>
    <row r="52" customFormat="false" ht="11.45" hidden="false" customHeight="true" outlineLevel="0" collapsed="false">
      <c r="A52" s="6" t="s">
        <v>20</v>
      </c>
      <c r="B52" s="18" t="s">
        <v>63</v>
      </c>
      <c r="C52" s="19" t="n">
        <v>187024</v>
      </c>
      <c r="D52" s="19" t="n">
        <v>13312</v>
      </c>
      <c r="E52" s="19" t="n">
        <f aca="false">C52+D52</f>
        <v>200336</v>
      </c>
      <c r="F52" s="19" t="n">
        <v>60689</v>
      </c>
      <c r="G52" s="19" t="n">
        <v>1615</v>
      </c>
      <c r="H52" s="19" t="n">
        <v>270</v>
      </c>
      <c r="I52" s="19" t="n">
        <f aca="false">G52+H52</f>
        <v>1885</v>
      </c>
      <c r="J52" s="19" t="n">
        <v>240</v>
      </c>
    </row>
    <row r="53" customFormat="false" ht="11.45" hidden="false" customHeight="true" outlineLevel="0" collapsed="false">
      <c r="A53" s="6" t="s">
        <v>64</v>
      </c>
      <c r="B53" s="18" t="s">
        <v>65</v>
      </c>
      <c r="C53" s="19" t="n">
        <v>87713</v>
      </c>
      <c r="D53" s="19" t="n">
        <v>9226</v>
      </c>
      <c r="E53" s="19" t="n">
        <f aca="false">C53+D53</f>
        <v>96939</v>
      </c>
      <c r="F53" s="19" t="n">
        <v>35945</v>
      </c>
      <c r="G53" s="19" t="n">
        <v>3222</v>
      </c>
      <c r="H53" s="19" t="n">
        <v>333</v>
      </c>
      <c r="I53" s="19" t="n">
        <f aca="false">G53+H53</f>
        <v>3555</v>
      </c>
      <c r="J53" s="19" t="n">
        <v>149</v>
      </c>
    </row>
    <row r="54" customFormat="false" ht="11.45" hidden="false" customHeight="true" outlineLevel="0" collapsed="false">
      <c r="A54" s="6" t="s">
        <v>66</v>
      </c>
      <c r="B54" s="18" t="s">
        <v>67</v>
      </c>
      <c r="C54" s="19" t="n">
        <v>83877</v>
      </c>
      <c r="D54" s="19" t="n">
        <v>4812</v>
      </c>
      <c r="E54" s="19" t="n">
        <f aca="false">C54+D54</f>
        <v>88689</v>
      </c>
      <c r="F54" s="19" t="n">
        <v>30693</v>
      </c>
      <c r="G54" s="19" t="n">
        <v>1320</v>
      </c>
      <c r="H54" s="19" t="n">
        <v>124</v>
      </c>
      <c r="I54" s="19" t="n">
        <f aca="false">G54+H54</f>
        <v>1444</v>
      </c>
      <c r="J54" s="19" t="n">
        <v>70</v>
      </c>
    </row>
    <row r="55" customFormat="false" ht="11.45" hidden="false" customHeight="true" outlineLevel="0" collapsed="false">
      <c r="A55" s="6" t="s">
        <v>50</v>
      </c>
      <c r="B55" s="18" t="s">
        <v>68</v>
      </c>
      <c r="C55" s="19" t="n">
        <v>84268</v>
      </c>
      <c r="D55" s="19" t="n">
        <v>4459</v>
      </c>
      <c r="E55" s="19" t="n">
        <f aca="false">C55+D55</f>
        <v>88727</v>
      </c>
      <c r="F55" s="19" t="n">
        <v>21463</v>
      </c>
      <c r="G55" s="19" t="n">
        <v>1290</v>
      </c>
      <c r="H55" s="19" t="n">
        <v>135</v>
      </c>
      <c r="I55" s="19" t="n">
        <f aca="false">G55+H55</f>
        <v>1425</v>
      </c>
      <c r="J55" s="19" t="n">
        <v>176</v>
      </c>
    </row>
    <row r="56" customFormat="false" ht="11.45" hidden="false" customHeight="true" outlineLevel="0" collapsed="false">
      <c r="A56" s="6" t="s">
        <v>52</v>
      </c>
      <c r="B56" s="18" t="s">
        <v>69</v>
      </c>
      <c r="C56" s="19" t="n">
        <v>89754</v>
      </c>
      <c r="D56" s="19" t="n">
        <v>4050</v>
      </c>
      <c r="E56" s="19" t="n">
        <f aca="false">C56+D56</f>
        <v>93804</v>
      </c>
      <c r="F56" s="19" t="n">
        <v>30714</v>
      </c>
      <c r="G56" s="19" t="n">
        <v>616</v>
      </c>
      <c r="H56" s="19" t="n">
        <v>36</v>
      </c>
      <c r="I56" s="19" t="n">
        <f aca="false">G56+H56</f>
        <v>652</v>
      </c>
      <c r="J56" s="19" t="n">
        <v>19</v>
      </c>
    </row>
    <row r="57" customFormat="false" ht="11.45" hidden="false" customHeight="true" outlineLevel="0" collapsed="false">
      <c r="A57" s="6" t="s">
        <v>54</v>
      </c>
      <c r="B57" s="18" t="s">
        <v>70</v>
      </c>
      <c r="C57" s="19" t="n">
        <v>60061</v>
      </c>
      <c r="D57" s="19" t="n">
        <v>4095</v>
      </c>
      <c r="E57" s="19" t="n">
        <f aca="false">C57+D57</f>
        <v>64156</v>
      </c>
      <c r="F57" s="19" t="n">
        <v>28177</v>
      </c>
      <c r="G57" s="19" t="n">
        <v>252</v>
      </c>
      <c r="H57" s="19" t="n">
        <v>28</v>
      </c>
      <c r="I57" s="19" t="n">
        <f aca="false">G57+H57</f>
        <v>280</v>
      </c>
      <c r="J57" s="19" t="n">
        <v>34</v>
      </c>
    </row>
    <row r="58" customFormat="false" ht="11.45" hidden="false" customHeight="true" outlineLevel="0" collapsed="false">
      <c r="A58" s="6" t="s">
        <v>71</v>
      </c>
      <c r="B58" s="18" t="s">
        <v>72</v>
      </c>
      <c r="C58" s="19" t="n">
        <v>61574</v>
      </c>
      <c r="D58" s="19" t="n">
        <v>4708</v>
      </c>
      <c r="E58" s="19" t="n">
        <f aca="false">C58+D58</f>
        <v>66282</v>
      </c>
      <c r="F58" s="19" t="n">
        <v>23287</v>
      </c>
      <c r="G58" s="19" t="n">
        <v>1186</v>
      </c>
      <c r="H58" s="19" t="n">
        <v>102</v>
      </c>
      <c r="I58" s="19" t="n">
        <f aca="false">G58+H58</f>
        <v>1288</v>
      </c>
      <c r="J58" s="19" t="n">
        <v>124</v>
      </c>
    </row>
    <row r="59" customFormat="false" ht="12.75" hidden="false" customHeight="false" outlineLevel="0" collapsed="false">
      <c r="A59" s="6" t="s">
        <v>73</v>
      </c>
      <c r="B59" s="18" t="s">
        <v>74</v>
      </c>
      <c r="C59" s="19" t="n">
        <v>43255</v>
      </c>
      <c r="D59" s="19" t="n">
        <v>1788</v>
      </c>
      <c r="E59" s="19" t="n">
        <f aca="false">C59+D59</f>
        <v>45043</v>
      </c>
      <c r="F59" s="19" t="n">
        <v>10850</v>
      </c>
      <c r="G59" s="19" t="n">
        <v>39</v>
      </c>
      <c r="H59" s="19" t="n">
        <v>0</v>
      </c>
      <c r="I59" s="19" t="n">
        <f aca="false">G59+H59</f>
        <v>39</v>
      </c>
      <c r="J59" s="19"/>
    </row>
    <row r="60" customFormat="false" ht="12.75" hidden="false" customHeight="false" outlineLevel="0" collapsed="false">
      <c r="A60" s="6"/>
      <c r="B60" s="20" t="s">
        <v>22</v>
      </c>
      <c r="C60" s="31" t="n">
        <f aca="false">SUM(C48:C59)</f>
        <v>1392785</v>
      </c>
      <c r="D60" s="31" t="n">
        <f aca="false">SUM(D48:D59)</f>
        <v>139757</v>
      </c>
      <c r="E60" s="31" t="n">
        <f aca="false">SUM(E48:E59)</f>
        <v>1532542</v>
      </c>
      <c r="F60" s="31" t="n">
        <f aca="false">SUM(F48:F59)</f>
        <v>471247</v>
      </c>
      <c r="G60" s="31" t="n">
        <f aca="false">SUM(G48:G59)</f>
        <v>19181</v>
      </c>
      <c r="H60" s="31" t="n">
        <f aca="false">SUM(H48:H59)</f>
        <v>2478</v>
      </c>
      <c r="I60" s="31" t="n">
        <f aca="false">SUM(I48:I59)</f>
        <v>21659</v>
      </c>
      <c r="J60" s="31" t="n">
        <f aca="false">SUM(J48:J59)</f>
        <v>1967</v>
      </c>
    </row>
    <row r="61" customFormat="false" ht="11.45" hidden="false" customHeight="true" outlineLevel="0" collapsed="false">
      <c r="A61" s="6"/>
      <c r="B61" s="23" t="s">
        <v>75</v>
      </c>
      <c r="C61" s="19"/>
      <c r="D61" s="19"/>
      <c r="E61" s="19"/>
      <c r="F61" s="19"/>
      <c r="G61" s="19"/>
      <c r="H61" s="19"/>
      <c r="I61" s="19"/>
      <c r="J61" s="19"/>
    </row>
    <row r="62" customFormat="false" ht="11.45" hidden="false" customHeight="true" outlineLevel="0" collapsed="false">
      <c r="A62" s="6" t="s">
        <v>12</v>
      </c>
      <c r="B62" s="18" t="s">
        <v>76</v>
      </c>
      <c r="C62" s="32" t="n">
        <v>315901</v>
      </c>
      <c r="D62" s="32"/>
      <c r="E62" s="32" t="n">
        <f aca="false">C62+D62</f>
        <v>315901</v>
      </c>
      <c r="F62" s="32" t="n">
        <v>84892</v>
      </c>
      <c r="G62" s="32" t="n">
        <v>20161</v>
      </c>
      <c r="H62" s="32"/>
      <c r="I62" s="32" t="n">
        <f aca="false">G62+H62</f>
        <v>20161</v>
      </c>
      <c r="J62" s="32" t="n">
        <v>1498</v>
      </c>
    </row>
    <row r="63" customFormat="false" ht="11.45" hidden="false" customHeight="true" outlineLevel="0" collapsed="false">
      <c r="A63" s="6" t="s">
        <v>14</v>
      </c>
      <c r="B63" s="18" t="s">
        <v>77</v>
      </c>
      <c r="C63" s="32" t="n">
        <v>60998</v>
      </c>
      <c r="D63" s="32" t="n">
        <v>6422</v>
      </c>
      <c r="E63" s="32" t="n">
        <f aca="false">C63+D63</f>
        <v>67420</v>
      </c>
      <c r="F63" s="32" t="n">
        <v>24567</v>
      </c>
      <c r="G63" s="32" t="n">
        <v>2169</v>
      </c>
      <c r="H63" s="32" t="n">
        <v>119</v>
      </c>
      <c r="I63" s="32" t="n">
        <f aca="false">G63+H63</f>
        <v>2288</v>
      </c>
      <c r="J63" s="32" t="n">
        <v>163</v>
      </c>
    </row>
    <row r="64" customFormat="false" ht="11.45" hidden="false" customHeight="true" outlineLevel="0" collapsed="false">
      <c r="A64" s="6" t="s">
        <v>16</v>
      </c>
      <c r="B64" s="18" t="s">
        <v>78</v>
      </c>
      <c r="C64" s="32" t="n">
        <v>47737</v>
      </c>
      <c r="D64" s="32" t="n">
        <v>4757</v>
      </c>
      <c r="E64" s="32" t="n">
        <f aca="false">C64+D64</f>
        <v>52494</v>
      </c>
      <c r="F64" s="32" t="n">
        <v>17588</v>
      </c>
      <c r="G64" s="32" t="n">
        <v>398</v>
      </c>
      <c r="H64" s="32" t="n">
        <v>45</v>
      </c>
      <c r="I64" s="32" t="n">
        <f aca="false">G64+H64</f>
        <v>443</v>
      </c>
      <c r="J64" s="32" t="n">
        <v>75</v>
      </c>
    </row>
    <row r="65" customFormat="false" ht="11.45" hidden="false" customHeight="true" outlineLevel="0" collapsed="false">
      <c r="A65" s="6" t="s">
        <v>18</v>
      </c>
      <c r="B65" s="18" t="s">
        <v>79</v>
      </c>
      <c r="C65" s="32" t="n">
        <v>81557</v>
      </c>
      <c r="D65" s="32" t="n">
        <v>8062</v>
      </c>
      <c r="E65" s="32" t="n">
        <f aca="false">C65+D65</f>
        <v>89619</v>
      </c>
      <c r="F65" s="32" t="n">
        <v>25981</v>
      </c>
      <c r="G65" s="32" t="n">
        <v>2457</v>
      </c>
      <c r="H65" s="32" t="n">
        <v>240</v>
      </c>
      <c r="I65" s="32" t="n">
        <f aca="false">G65+H65</f>
        <v>2697</v>
      </c>
      <c r="J65" s="32" t="n">
        <v>329</v>
      </c>
    </row>
    <row r="66" customFormat="false" ht="11.45" hidden="false" customHeight="true" outlineLevel="0" collapsed="false">
      <c r="A66" s="6" t="s">
        <v>20</v>
      </c>
      <c r="B66" s="18" t="s">
        <v>80</v>
      </c>
      <c r="C66" s="33" t="n">
        <v>45123</v>
      </c>
      <c r="D66" s="33" t="n">
        <v>2141</v>
      </c>
      <c r="E66" s="32" t="n">
        <f aca="false">C66+D66</f>
        <v>47264</v>
      </c>
      <c r="F66" s="33" t="n">
        <v>21602</v>
      </c>
      <c r="G66" s="33" t="n">
        <v>74</v>
      </c>
      <c r="H66" s="33" t="n">
        <v>3</v>
      </c>
      <c r="I66" s="32" t="n">
        <f aca="false">G66+H66</f>
        <v>77</v>
      </c>
      <c r="J66" s="33" t="n">
        <v>6</v>
      </c>
    </row>
    <row r="67" customFormat="false" ht="11.45" hidden="false" customHeight="true" outlineLevel="0" collapsed="false">
      <c r="A67" s="6" t="s">
        <v>64</v>
      </c>
      <c r="B67" s="18" t="s">
        <v>81</v>
      </c>
      <c r="C67" s="32" t="n">
        <v>42474</v>
      </c>
      <c r="D67" s="32" t="n">
        <v>1134</v>
      </c>
      <c r="E67" s="32" t="n">
        <f aca="false">C67+D67</f>
        <v>43608</v>
      </c>
      <c r="F67" s="32" t="n">
        <v>11476</v>
      </c>
      <c r="G67" s="32" t="n">
        <v>639</v>
      </c>
      <c r="H67" s="32" t="n">
        <v>151</v>
      </c>
      <c r="I67" s="32" t="n">
        <f aca="false">G67+H67</f>
        <v>790</v>
      </c>
      <c r="J67" s="32" t="n">
        <v>111</v>
      </c>
    </row>
    <row r="68" customFormat="false" ht="11.45" hidden="false" customHeight="true" outlineLevel="0" collapsed="false">
      <c r="A68" s="6" t="s">
        <v>66</v>
      </c>
      <c r="B68" s="18" t="s">
        <v>82</v>
      </c>
      <c r="C68" s="32" t="n">
        <v>30356</v>
      </c>
      <c r="D68" s="32" t="n">
        <v>1168</v>
      </c>
      <c r="E68" s="32" t="n">
        <f aca="false">C68+D68</f>
        <v>31524</v>
      </c>
      <c r="F68" s="32" t="n">
        <v>12212</v>
      </c>
      <c r="G68" s="32" t="n">
        <v>329</v>
      </c>
      <c r="H68" s="32" t="n">
        <v>58</v>
      </c>
      <c r="I68" s="32" t="n">
        <f aca="false">G68+H68</f>
        <v>387</v>
      </c>
      <c r="J68" s="32" t="n">
        <v>77</v>
      </c>
    </row>
    <row r="69" customFormat="false" ht="11.45" hidden="false" customHeight="true" outlineLevel="0" collapsed="false">
      <c r="A69" s="6" t="s">
        <v>50</v>
      </c>
      <c r="B69" s="18" t="s">
        <v>83</v>
      </c>
      <c r="C69" s="32" t="n">
        <v>49305</v>
      </c>
      <c r="D69" s="32" t="n">
        <v>1272</v>
      </c>
      <c r="E69" s="32" t="n">
        <f aca="false">C69+D69</f>
        <v>50577</v>
      </c>
      <c r="F69" s="32" t="n">
        <v>19004</v>
      </c>
      <c r="G69" s="32" t="n">
        <v>1112</v>
      </c>
      <c r="H69" s="32" t="n">
        <v>27</v>
      </c>
      <c r="I69" s="32" t="n">
        <f aca="false">G69+H69</f>
        <v>1139</v>
      </c>
      <c r="J69" s="32"/>
    </row>
    <row r="70" customFormat="false" ht="11.45" hidden="false" customHeight="true" outlineLevel="0" collapsed="false">
      <c r="A70" s="6" t="s">
        <v>52</v>
      </c>
      <c r="B70" s="18" t="s">
        <v>84</v>
      </c>
      <c r="C70" s="32" t="n">
        <v>24501</v>
      </c>
      <c r="D70" s="32" t="n">
        <v>1473</v>
      </c>
      <c r="E70" s="32" t="n">
        <f aca="false">C70+D70</f>
        <v>25974</v>
      </c>
      <c r="F70" s="32" t="n">
        <v>8924</v>
      </c>
      <c r="G70" s="32" t="n">
        <v>263</v>
      </c>
      <c r="H70" s="32" t="n">
        <v>39</v>
      </c>
      <c r="I70" s="32" t="n">
        <f aca="false">G70+H70</f>
        <v>302</v>
      </c>
      <c r="J70" s="32"/>
    </row>
    <row r="71" customFormat="false" ht="11.45" hidden="false" customHeight="true" outlineLevel="0" collapsed="false">
      <c r="A71" s="22"/>
      <c r="B71" s="20" t="s">
        <v>22</v>
      </c>
      <c r="C71" s="31" t="n">
        <f aca="false">SUM(C62:C70)</f>
        <v>697952</v>
      </c>
      <c r="D71" s="31" t="n">
        <f aca="false">SUM(D62:D70)</f>
        <v>26429</v>
      </c>
      <c r="E71" s="31" t="n">
        <f aca="false">SUM(E62:E70)</f>
        <v>724381</v>
      </c>
      <c r="F71" s="31" t="n">
        <f aca="false">SUM(F62:F70)</f>
        <v>226246</v>
      </c>
      <c r="G71" s="31" t="n">
        <f aca="false">SUM(G62:G70)</f>
        <v>27602</v>
      </c>
      <c r="H71" s="31" t="n">
        <f aca="false">SUM(H62:H70)</f>
        <v>682</v>
      </c>
      <c r="I71" s="31" t="n">
        <f aca="false">SUM(I62:I70)</f>
        <v>28284</v>
      </c>
      <c r="J71" s="31" t="n">
        <f aca="false">SUM(J62:J70)</f>
        <v>2259</v>
      </c>
    </row>
    <row r="72" customFormat="false" ht="11.45" hidden="false" customHeight="true" outlineLevel="0" collapsed="false">
      <c r="A72" s="6"/>
      <c r="B72" s="23" t="s">
        <v>85</v>
      </c>
      <c r="C72" s="32"/>
      <c r="D72" s="32"/>
      <c r="E72" s="32"/>
      <c r="F72" s="32"/>
      <c r="G72" s="32"/>
      <c r="H72" s="32"/>
      <c r="I72" s="32"/>
      <c r="J72" s="32"/>
    </row>
    <row r="73" customFormat="false" ht="11.45" hidden="false" customHeight="true" outlineLevel="0" collapsed="false">
      <c r="A73" s="6" t="s">
        <v>12</v>
      </c>
      <c r="B73" s="18" t="s">
        <v>86</v>
      </c>
      <c r="C73" s="32" t="n">
        <v>216673</v>
      </c>
      <c r="D73" s="32" t="n">
        <v>76339</v>
      </c>
      <c r="E73" s="32" t="n">
        <f aca="false">C73+D73</f>
        <v>293012</v>
      </c>
      <c r="F73" s="32"/>
      <c r="G73" s="32" t="n">
        <v>15313</v>
      </c>
      <c r="H73" s="32" t="n">
        <v>10607</v>
      </c>
      <c r="I73" s="32" t="n">
        <f aca="false">G73+H73</f>
        <v>25920</v>
      </c>
      <c r="J73" s="32"/>
    </row>
    <row r="74" customFormat="false" ht="11.45" hidden="false" customHeight="true" outlineLevel="0" collapsed="false">
      <c r="A74" s="6" t="s">
        <v>14</v>
      </c>
      <c r="B74" s="18" t="s">
        <v>87</v>
      </c>
      <c r="C74" s="32" t="n">
        <v>90747</v>
      </c>
      <c r="D74" s="32" t="n">
        <v>5947</v>
      </c>
      <c r="E74" s="32" t="n">
        <f aca="false">C74+D74</f>
        <v>96694</v>
      </c>
      <c r="F74" s="32" t="n">
        <v>42826</v>
      </c>
      <c r="G74" s="32" t="n">
        <v>298</v>
      </c>
      <c r="H74" s="32" t="n">
        <v>0</v>
      </c>
      <c r="I74" s="32" t="n">
        <f aca="false">G74+H74</f>
        <v>298</v>
      </c>
      <c r="J74" s="32"/>
    </row>
    <row r="75" customFormat="false" ht="11.45" hidden="false" customHeight="true" outlineLevel="0" collapsed="false">
      <c r="A75" s="6" t="s">
        <v>16</v>
      </c>
      <c r="B75" s="18" t="s">
        <v>88</v>
      </c>
      <c r="C75" s="32" t="n">
        <v>92455</v>
      </c>
      <c r="D75" s="32" t="n">
        <v>3491</v>
      </c>
      <c r="E75" s="32" t="n">
        <f aca="false">C75+D75</f>
        <v>95946</v>
      </c>
      <c r="F75" s="32" t="n">
        <v>27632</v>
      </c>
      <c r="G75" s="32" t="n">
        <v>2075</v>
      </c>
      <c r="H75" s="32" t="n">
        <v>131</v>
      </c>
      <c r="I75" s="32" t="n">
        <f aca="false">G75+H75</f>
        <v>2206</v>
      </c>
      <c r="J75" s="32" t="n">
        <v>241</v>
      </c>
    </row>
    <row r="76" customFormat="false" ht="11.45" hidden="false" customHeight="true" outlineLevel="0" collapsed="false">
      <c r="A76" s="6" t="s">
        <v>18</v>
      </c>
      <c r="B76" s="18" t="s">
        <v>89</v>
      </c>
      <c r="C76" s="32" t="n">
        <v>51815</v>
      </c>
      <c r="D76" s="32" t="n">
        <v>3610</v>
      </c>
      <c r="E76" s="32" t="n">
        <f aca="false">C76+D76</f>
        <v>55425</v>
      </c>
      <c r="F76" s="32" t="n">
        <v>17722</v>
      </c>
      <c r="G76" s="32" t="n">
        <v>302</v>
      </c>
      <c r="H76" s="32" t="n">
        <v>52</v>
      </c>
      <c r="I76" s="32" t="n">
        <f aca="false">G76+H76</f>
        <v>354</v>
      </c>
      <c r="J76" s="32" t="n">
        <v>48</v>
      </c>
    </row>
    <row r="77" customFormat="false" ht="11.45" hidden="false" customHeight="true" outlineLevel="0" collapsed="false">
      <c r="A77" s="6" t="s">
        <v>20</v>
      </c>
      <c r="B77" s="18" t="s">
        <v>90</v>
      </c>
      <c r="C77" s="32" t="n">
        <v>37944</v>
      </c>
      <c r="D77" s="32" t="n">
        <v>9423</v>
      </c>
      <c r="E77" s="32" t="n">
        <f aca="false">C77+D77</f>
        <v>47367</v>
      </c>
      <c r="F77" s="32" t="n">
        <v>17298</v>
      </c>
      <c r="G77" s="32" t="n">
        <v>520</v>
      </c>
      <c r="H77" s="32" t="n">
        <v>151</v>
      </c>
      <c r="I77" s="32" t="n">
        <f aca="false">G77+H77</f>
        <v>671</v>
      </c>
      <c r="J77" s="32" t="n">
        <v>233</v>
      </c>
    </row>
    <row r="78" customFormat="false" ht="11.45" hidden="false" customHeight="true" outlineLevel="0" collapsed="false">
      <c r="A78" s="6" t="s">
        <v>64</v>
      </c>
      <c r="B78" s="18" t="s">
        <v>91</v>
      </c>
      <c r="C78" s="32" t="n">
        <v>49166</v>
      </c>
      <c r="D78" s="32" t="n">
        <v>8745</v>
      </c>
      <c r="E78" s="32" t="n">
        <f aca="false">C78+D78</f>
        <v>57911</v>
      </c>
      <c r="F78" s="32" t="n">
        <v>16050</v>
      </c>
      <c r="G78" s="32" t="n">
        <v>23</v>
      </c>
      <c r="H78" s="32" t="n">
        <v>2</v>
      </c>
      <c r="I78" s="32" t="n">
        <f aca="false">G78+H78</f>
        <v>25</v>
      </c>
      <c r="J78" s="32" t="n">
        <v>0</v>
      </c>
    </row>
    <row r="79" customFormat="false" ht="11.45" hidden="false" customHeight="true" outlineLevel="0" collapsed="false">
      <c r="A79" s="6"/>
      <c r="B79" s="20" t="s">
        <v>22</v>
      </c>
      <c r="C79" s="31" t="n">
        <f aca="false">SUM(C73:C78)</f>
        <v>538800</v>
      </c>
      <c r="D79" s="31" t="n">
        <f aca="false">SUM(D73:D78)</f>
        <v>107555</v>
      </c>
      <c r="E79" s="31" t="n">
        <f aca="false">SUM(E73:E78)</f>
        <v>646355</v>
      </c>
      <c r="F79" s="31" t="n">
        <f aca="false">SUM(F73:F78)</f>
        <v>121528</v>
      </c>
      <c r="G79" s="31" t="n">
        <f aca="false">SUM(G73:G78)</f>
        <v>18531</v>
      </c>
      <c r="H79" s="31" t="n">
        <f aca="false">SUM(H73:H78)</f>
        <v>10943</v>
      </c>
      <c r="I79" s="31" t="n">
        <f aca="false">SUM(I73:I78)</f>
        <v>29474</v>
      </c>
      <c r="J79" s="31" t="n">
        <f aca="false">SUM(J73:J78)</f>
        <v>522</v>
      </c>
    </row>
    <row r="80" customFormat="false" ht="11.45" hidden="false" customHeight="true" outlineLevel="0" collapsed="false">
      <c r="A80" s="6"/>
      <c r="B80" s="23" t="s">
        <v>92</v>
      </c>
      <c r="C80" s="32"/>
      <c r="D80" s="32"/>
      <c r="E80" s="32"/>
      <c r="F80" s="32"/>
      <c r="G80" s="32"/>
      <c r="H80" s="32"/>
      <c r="I80" s="32"/>
      <c r="J80" s="32"/>
    </row>
    <row r="81" s="28" customFormat="true" ht="11.45" hidden="false" customHeight="true" outlineLevel="0" collapsed="false">
      <c r="A81" s="25" t="s">
        <v>12</v>
      </c>
      <c r="B81" s="30" t="s">
        <v>93</v>
      </c>
      <c r="C81" s="34"/>
      <c r="D81" s="34"/>
      <c r="E81" s="33" t="n">
        <v>286625</v>
      </c>
      <c r="F81" s="34"/>
      <c r="G81" s="34"/>
      <c r="H81" s="34"/>
      <c r="I81" s="33" t="n">
        <v>14535</v>
      </c>
      <c r="J81" s="34"/>
    </row>
    <row r="82" customFormat="false" ht="11.45" hidden="false" customHeight="true" outlineLevel="0" collapsed="false">
      <c r="A82" s="6" t="s">
        <v>14</v>
      </c>
      <c r="B82" s="18" t="s">
        <v>94</v>
      </c>
      <c r="C82" s="32" t="n">
        <v>76039</v>
      </c>
      <c r="D82" s="32" t="n">
        <v>9979</v>
      </c>
      <c r="E82" s="32" t="n">
        <f aca="false">C82+D82</f>
        <v>86018</v>
      </c>
      <c r="F82" s="32" t="n">
        <v>19479</v>
      </c>
      <c r="G82" s="32" t="n">
        <v>1864</v>
      </c>
      <c r="H82" s="32" t="n">
        <v>2</v>
      </c>
      <c r="I82" s="32" t="n">
        <f aca="false">G82+H82</f>
        <v>1866</v>
      </c>
      <c r="J82" s="32" t="n">
        <v>0</v>
      </c>
    </row>
    <row r="83" customFormat="false" ht="11.45" hidden="false" customHeight="true" outlineLevel="0" collapsed="false">
      <c r="A83" s="6" t="s">
        <v>16</v>
      </c>
      <c r="B83" s="18" t="s">
        <v>95</v>
      </c>
      <c r="C83" s="32" t="n">
        <v>105041</v>
      </c>
      <c r="D83" s="32" t="n">
        <v>5684</v>
      </c>
      <c r="E83" s="32" t="n">
        <f aca="false">C83+D83</f>
        <v>110725</v>
      </c>
      <c r="F83" s="32"/>
      <c r="G83" s="32" t="n">
        <v>2485</v>
      </c>
      <c r="H83" s="32" t="n">
        <v>79</v>
      </c>
      <c r="I83" s="32" t="n">
        <f aca="false">G83+H83</f>
        <v>2564</v>
      </c>
      <c r="J83" s="32"/>
    </row>
    <row r="84" customFormat="false" ht="11.45" hidden="false" customHeight="true" outlineLevel="0" collapsed="false">
      <c r="A84" s="6" t="s">
        <v>18</v>
      </c>
      <c r="B84" s="18" t="s">
        <v>96</v>
      </c>
      <c r="C84" s="32" t="n">
        <v>88856</v>
      </c>
      <c r="D84" s="32" t="n">
        <v>4896</v>
      </c>
      <c r="E84" s="32" t="n">
        <f aca="false">C84+D84</f>
        <v>93752</v>
      </c>
      <c r="F84" s="32" t="n">
        <v>27236</v>
      </c>
      <c r="G84" s="32" t="n">
        <v>1905</v>
      </c>
      <c r="H84" s="32" t="n">
        <v>100</v>
      </c>
      <c r="I84" s="32" t="n">
        <f aca="false">G84+H84</f>
        <v>2005</v>
      </c>
      <c r="J84" s="32" t="n">
        <v>34</v>
      </c>
    </row>
    <row r="85" customFormat="false" ht="11.45" hidden="false" customHeight="true" outlineLevel="0" collapsed="false">
      <c r="A85" s="6"/>
      <c r="B85" s="20" t="s">
        <v>22</v>
      </c>
      <c r="C85" s="31" t="n">
        <f aca="false">SUM(C82:C84)</f>
        <v>269936</v>
      </c>
      <c r="D85" s="31" t="n">
        <f aca="false">SUM(D82:D84)</f>
        <v>20559</v>
      </c>
      <c r="E85" s="31" t="n">
        <f aca="false">SUM(E81:E84)</f>
        <v>577120</v>
      </c>
      <c r="F85" s="31" t="n">
        <f aca="false">SUM(F82:F84)</f>
        <v>46715</v>
      </c>
      <c r="G85" s="31" t="n">
        <f aca="false">SUM(G82:G84)</f>
        <v>6254</v>
      </c>
      <c r="H85" s="31" t="n">
        <f aca="false">SUM(H82:H84)</f>
        <v>181</v>
      </c>
      <c r="I85" s="31" t="n">
        <f aca="false">SUM(I81:I84)</f>
        <v>20970</v>
      </c>
      <c r="J85" s="31" t="n">
        <f aca="false">SUM(J82:J84)</f>
        <v>34</v>
      </c>
    </row>
    <row r="86" customFormat="false" ht="11.45" hidden="false" customHeight="true" outlineLevel="0" collapsed="false">
      <c r="A86" s="8"/>
      <c r="B86" s="35"/>
      <c r="C86" s="36"/>
      <c r="D86" s="37"/>
      <c r="E86" s="37"/>
      <c r="F86" s="37"/>
      <c r="G86" s="37"/>
      <c r="H86" s="37"/>
      <c r="I86" s="37"/>
      <c r="J86" s="37"/>
    </row>
    <row r="87" customFormat="false" ht="11.45" hidden="false" customHeight="true" outlineLevel="0" collapsed="false">
      <c r="A87" s="8"/>
      <c r="B87" s="35"/>
      <c r="C87" s="38"/>
      <c r="D87" s="38"/>
      <c r="E87" s="38"/>
      <c r="F87" s="38"/>
      <c r="G87" s="38"/>
      <c r="H87" s="38"/>
      <c r="I87" s="38"/>
      <c r="J87" s="38"/>
    </row>
    <row r="88" customFormat="false" ht="11.45" hidden="false" customHeight="true" outlineLevel="0" collapsed="false">
      <c r="A88" s="1" t="s">
        <v>97</v>
      </c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1.45" hidden="false" customHeight="true" outlineLevel="0" collapsed="false"/>
    <row r="90" customFormat="false" ht="11.45" hidden="false" customHeight="true" outlineLevel="0" collapsed="false">
      <c r="A90" s="3"/>
      <c r="B90" s="4"/>
      <c r="C90" s="39" t="s">
        <v>1</v>
      </c>
      <c r="D90" s="39"/>
      <c r="E90" s="39"/>
      <c r="F90" s="39"/>
      <c r="G90" s="40" t="s">
        <v>2</v>
      </c>
      <c r="H90" s="40"/>
      <c r="I90" s="40"/>
      <c r="J90" s="40"/>
    </row>
    <row r="91" customFormat="false" ht="11.45" hidden="false" customHeight="true" outlineLevel="0" collapsed="false">
      <c r="A91" s="7"/>
      <c r="B91" s="4"/>
      <c r="C91" s="41" t="s">
        <v>3</v>
      </c>
      <c r="D91" s="41" t="s">
        <v>4</v>
      </c>
      <c r="E91" s="42"/>
      <c r="F91" s="43" t="s">
        <v>5</v>
      </c>
      <c r="G91" s="44" t="s">
        <v>3</v>
      </c>
      <c r="H91" s="45" t="s">
        <v>4</v>
      </c>
      <c r="I91" s="42"/>
      <c r="J91" s="44" t="s">
        <v>5</v>
      </c>
    </row>
    <row r="92" customFormat="false" ht="11.45" hidden="false" customHeight="true" outlineLevel="0" collapsed="false">
      <c r="A92" s="12"/>
      <c r="B92" s="13" t="s">
        <v>98</v>
      </c>
      <c r="C92" s="46" t="s">
        <v>7</v>
      </c>
      <c r="D92" s="46" t="s">
        <v>8</v>
      </c>
      <c r="E92" s="47" t="s">
        <v>9</v>
      </c>
      <c r="F92" s="48" t="s">
        <v>10</v>
      </c>
      <c r="G92" s="48" t="s">
        <v>7</v>
      </c>
      <c r="H92" s="49" t="s">
        <v>8</v>
      </c>
      <c r="I92" s="47" t="s">
        <v>9</v>
      </c>
      <c r="J92" s="48" t="s">
        <v>10</v>
      </c>
    </row>
    <row r="93" customFormat="false" ht="11.45" hidden="false" customHeight="true" outlineLevel="0" collapsed="false">
      <c r="A93" s="50" t="n">
        <v>1</v>
      </c>
      <c r="B93" s="16" t="s">
        <v>99</v>
      </c>
      <c r="C93" s="21" t="n">
        <v>721150</v>
      </c>
      <c r="D93" s="21" t="n">
        <v>56820</v>
      </c>
      <c r="E93" s="21" t="n">
        <v>777970</v>
      </c>
      <c r="F93" s="21" t="n">
        <v>174290</v>
      </c>
      <c r="G93" s="21" t="n">
        <v>35627</v>
      </c>
      <c r="H93" s="21" t="n">
        <v>4070</v>
      </c>
      <c r="I93" s="21" t="n">
        <v>39697</v>
      </c>
      <c r="J93" s="21" t="n">
        <v>1527</v>
      </c>
    </row>
    <row r="94" customFormat="false" ht="11.45" hidden="false" customHeight="true" outlineLevel="0" collapsed="false">
      <c r="A94" s="50" t="n">
        <v>2</v>
      </c>
      <c r="B94" s="16" t="s">
        <v>100</v>
      </c>
      <c r="C94" s="21" t="n">
        <v>309765</v>
      </c>
      <c r="D94" s="21" t="n">
        <v>21791</v>
      </c>
      <c r="E94" s="51" t="n">
        <v>331556</v>
      </c>
      <c r="F94" s="51" t="n">
        <v>105716</v>
      </c>
      <c r="G94" s="51" t="n">
        <v>23684</v>
      </c>
      <c r="H94" s="51" t="n">
        <v>2465</v>
      </c>
      <c r="I94" s="51" t="n">
        <v>26149</v>
      </c>
      <c r="J94" s="51" t="n">
        <v>1361</v>
      </c>
    </row>
    <row r="95" customFormat="false" ht="11.45" hidden="false" customHeight="true" outlineLevel="0" collapsed="false">
      <c r="A95" s="52" t="n">
        <v>3</v>
      </c>
      <c r="B95" s="23" t="s">
        <v>28</v>
      </c>
      <c r="C95" s="21" t="n">
        <v>280905</v>
      </c>
      <c r="D95" s="21" t="n">
        <v>72729</v>
      </c>
      <c r="E95" s="53" t="n">
        <v>353634</v>
      </c>
      <c r="F95" s="53" t="n">
        <v>121943</v>
      </c>
      <c r="G95" s="53" t="n">
        <v>7672</v>
      </c>
      <c r="H95" s="53" t="n">
        <v>1287</v>
      </c>
      <c r="I95" s="53" t="n">
        <v>8959</v>
      </c>
      <c r="J95" s="53" t="n">
        <v>259</v>
      </c>
    </row>
    <row r="96" customFormat="false" ht="11.45" hidden="false" customHeight="true" outlineLevel="0" collapsed="false">
      <c r="A96" s="52" t="n">
        <v>4</v>
      </c>
      <c r="B96" s="23" t="s">
        <v>101</v>
      </c>
      <c r="C96" s="21" t="n">
        <v>633511</v>
      </c>
      <c r="D96" s="21" t="n">
        <v>39740</v>
      </c>
      <c r="E96" s="53" t="n">
        <v>673251</v>
      </c>
      <c r="F96" s="53" t="n">
        <v>202027</v>
      </c>
      <c r="G96" s="53" t="n">
        <v>7700</v>
      </c>
      <c r="H96" s="53" t="n">
        <v>1306</v>
      </c>
      <c r="I96" s="53" t="n">
        <v>9006</v>
      </c>
      <c r="J96" s="53" t="n">
        <v>1389</v>
      </c>
    </row>
    <row r="97" customFormat="false" ht="11.45" hidden="false" customHeight="true" outlineLevel="0" collapsed="false">
      <c r="A97" s="52" t="n">
        <v>5</v>
      </c>
      <c r="B97" s="23" t="s">
        <v>37</v>
      </c>
      <c r="C97" s="21" t="n">
        <v>228608</v>
      </c>
      <c r="D97" s="21" t="n">
        <v>49898</v>
      </c>
      <c r="E97" s="53" t="n">
        <v>278506</v>
      </c>
      <c r="F97" s="53" t="n">
        <v>60834</v>
      </c>
      <c r="G97" s="53" t="n">
        <v>5750</v>
      </c>
      <c r="H97" s="53" t="n">
        <v>1732</v>
      </c>
      <c r="I97" s="53" t="n">
        <v>7482</v>
      </c>
      <c r="J97" s="53" t="n">
        <v>135</v>
      </c>
    </row>
    <row r="98" customFormat="false" ht="11.45" hidden="false" customHeight="true" outlineLevel="0" collapsed="false">
      <c r="A98" s="52" t="n">
        <v>6</v>
      </c>
      <c r="B98" s="23" t="s">
        <v>40</v>
      </c>
      <c r="C98" s="21" t="n">
        <v>937750</v>
      </c>
      <c r="D98" s="21" t="n">
        <v>29958</v>
      </c>
      <c r="E98" s="53" t="n">
        <v>967708</v>
      </c>
      <c r="F98" s="53" t="n">
        <v>283765</v>
      </c>
      <c r="G98" s="53" t="n">
        <v>32079</v>
      </c>
      <c r="H98" s="53" t="n">
        <v>1186</v>
      </c>
      <c r="I98" s="53" t="n">
        <v>33265</v>
      </c>
      <c r="J98" s="53" t="n">
        <v>1296</v>
      </c>
    </row>
    <row r="99" customFormat="false" ht="11.45" hidden="false" customHeight="true" outlineLevel="0" collapsed="false">
      <c r="A99" s="52" t="n">
        <v>7</v>
      </c>
      <c r="B99" s="23" t="s">
        <v>102</v>
      </c>
      <c r="C99" s="21" t="n">
        <v>1392785</v>
      </c>
      <c r="D99" s="21" t="n">
        <v>139757</v>
      </c>
      <c r="E99" s="53" t="n">
        <v>1532542</v>
      </c>
      <c r="F99" s="53" t="n">
        <v>471247</v>
      </c>
      <c r="G99" s="53" t="n">
        <v>19181</v>
      </c>
      <c r="H99" s="53" t="n">
        <v>2478</v>
      </c>
      <c r="I99" s="53" t="n">
        <v>21659</v>
      </c>
      <c r="J99" s="53" t="n">
        <v>1967</v>
      </c>
    </row>
    <row r="100" customFormat="false" ht="11.45" hidden="false" customHeight="true" outlineLevel="0" collapsed="false">
      <c r="A100" s="52" t="n">
        <v>8</v>
      </c>
      <c r="B100" s="23" t="s">
        <v>103</v>
      </c>
      <c r="C100" s="21" t="n">
        <v>697952</v>
      </c>
      <c r="D100" s="21" t="n">
        <v>26429</v>
      </c>
      <c r="E100" s="53" t="n">
        <v>724381</v>
      </c>
      <c r="F100" s="53" t="n">
        <v>226246</v>
      </c>
      <c r="G100" s="53" t="n">
        <v>27602</v>
      </c>
      <c r="H100" s="53" t="n">
        <v>682</v>
      </c>
      <c r="I100" s="53" t="n">
        <v>28284</v>
      </c>
      <c r="J100" s="53" t="n">
        <v>2259</v>
      </c>
    </row>
    <row r="101" customFormat="false" ht="11.45" hidden="false" customHeight="true" outlineLevel="0" collapsed="false">
      <c r="A101" s="52" t="n">
        <v>9</v>
      </c>
      <c r="B101" s="23" t="s">
        <v>85</v>
      </c>
      <c r="C101" s="31" t="n">
        <v>538800</v>
      </c>
      <c r="D101" s="31" t="n">
        <v>107555</v>
      </c>
      <c r="E101" s="31" t="n">
        <v>646355</v>
      </c>
      <c r="F101" s="31" t="n">
        <v>121528</v>
      </c>
      <c r="G101" s="31" t="n">
        <v>18531</v>
      </c>
      <c r="H101" s="31" t="n">
        <v>10943</v>
      </c>
      <c r="I101" s="31" t="n">
        <v>29474</v>
      </c>
      <c r="J101" s="31" t="n">
        <v>522</v>
      </c>
    </row>
    <row r="102" customFormat="false" ht="11.45" hidden="false" customHeight="true" outlineLevel="0" collapsed="false">
      <c r="A102" s="52" t="n">
        <v>10</v>
      </c>
      <c r="B102" s="23" t="s">
        <v>104</v>
      </c>
      <c r="C102" s="31" t="n">
        <v>269936</v>
      </c>
      <c r="D102" s="31" t="n">
        <v>20559</v>
      </c>
      <c r="E102" s="31" t="n">
        <v>577120</v>
      </c>
      <c r="F102" s="31" t="n">
        <v>46715</v>
      </c>
      <c r="G102" s="31" t="n">
        <v>6254</v>
      </c>
      <c r="H102" s="31" t="n">
        <v>181</v>
      </c>
      <c r="I102" s="31" t="n">
        <v>20970</v>
      </c>
      <c r="J102" s="31" t="n">
        <v>34</v>
      </c>
    </row>
    <row r="103" customFormat="false" ht="11.45" hidden="false" customHeight="true" outlineLevel="0" collapsed="false">
      <c r="A103" s="52"/>
      <c r="B103" s="23" t="s">
        <v>105</v>
      </c>
      <c r="C103" s="21" t="n">
        <f aca="false">SUM(C93:C102)</f>
        <v>6011162</v>
      </c>
      <c r="D103" s="21" t="n">
        <f aca="false">SUM(D93:D102)</f>
        <v>565236</v>
      </c>
      <c r="E103" s="21" t="n">
        <f aca="false">SUM(E93:E102)</f>
        <v>6863023</v>
      </c>
      <c r="F103" s="21" t="n">
        <f aca="false">SUM(F93:F102)</f>
        <v>1814311</v>
      </c>
      <c r="G103" s="21" t="n">
        <f aca="false">SUM(G93:G102)</f>
        <v>184080</v>
      </c>
      <c r="H103" s="21" t="n">
        <f aca="false">SUM(H93:H102)</f>
        <v>26330</v>
      </c>
      <c r="I103" s="21" t="n">
        <f aca="false">SUM(I93:I102)</f>
        <v>224945</v>
      </c>
      <c r="J103" s="21" t="n">
        <f aca="false">SUM(J93:J102)</f>
        <v>10749</v>
      </c>
    </row>
    <row r="104" customFormat="false" ht="11.45" hidden="false" customHeight="true" outlineLevel="0" collapsed="false"/>
    <row r="105" customFormat="false" ht="12.75" hidden="false" customHeight="false" outlineLevel="0" collapsed="false">
      <c r="A105" s="54"/>
      <c r="B105" s="54"/>
      <c r="C105" s="55"/>
      <c r="D105" s="55"/>
      <c r="E105" s="55"/>
      <c r="F105" s="55"/>
      <c r="G105" s="55"/>
      <c r="H105" s="55"/>
      <c r="I105" s="55"/>
    </row>
    <row r="106" customFormat="false" ht="10.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</row>
    <row r="107" customFormat="false" ht="10.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</row>
    <row r="108" customFormat="false" ht="10.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</row>
    <row r="109" customFormat="false" ht="10.5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</row>
    <row r="110" customFormat="false" ht="10.5" hidden="false" customHeight="true" outlineLevel="0" collapsed="false">
      <c r="A110" s="55"/>
      <c r="B110" s="55"/>
      <c r="C110" s="55"/>
      <c r="D110" s="55"/>
      <c r="E110" s="55"/>
    </row>
    <row r="111" customFormat="false" ht="10.5" hidden="false" customHeight="tru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0.5" hidden="false" customHeight="true" outlineLevel="0" collapsed="false"/>
    <row r="113" customFormat="false" ht="10.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0.5" hidden="false" customHeight="true" outlineLevel="0" collapsed="false"/>
    <row r="115" customFormat="false" ht="10.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0.5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</row>
    <row r="117" customFormat="false" ht="10.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</row>
    <row r="118" customFormat="false" ht="10.5" hidden="false" customHeight="true" outlineLevel="0" collapsed="false"/>
  </sheetData>
  <mergeCells count="18">
    <mergeCell ref="A1:J1"/>
    <mergeCell ref="B3:B4"/>
    <mergeCell ref="C3:F3"/>
    <mergeCell ref="G3:J3"/>
    <mergeCell ref="A88:J88"/>
    <mergeCell ref="B90:B91"/>
    <mergeCell ref="C90:F90"/>
    <mergeCell ref="G90:J90"/>
    <mergeCell ref="A105:B105"/>
    <mergeCell ref="A106:I106"/>
    <mergeCell ref="A107:I107"/>
    <mergeCell ref="A108:I108"/>
    <mergeCell ref="A109:I109"/>
    <mergeCell ref="A111:I111"/>
    <mergeCell ref="A113:J113"/>
    <mergeCell ref="A115:H115"/>
    <mergeCell ref="A116:J116"/>
    <mergeCell ref="A117:J117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2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47:46Z</dcterms:created>
  <dc:creator>maticnadt</dc:creator>
  <dc:description/>
  <dc:language>en-US</dc:language>
  <cp:lastModifiedBy>Marija Herakovic</cp:lastModifiedBy>
  <cp:lastPrinted>2002-11-28T12:50:52Z</cp:lastPrinted>
  <dcterms:modified xsi:type="dcterms:W3CDTF">2002-11-28T12:51:30Z</dcterms:modified>
  <cp:revision>0</cp:revision>
  <dc:subject/>
  <dc:title/>
</cp:coreProperties>
</file>